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01_12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Сведения</t>
  </si>
  <si>
    <t xml:space="preserve">о задолженности по налогу на доходы физических лиц по состоянию на 01.12.2021 года</t>
  </si>
  <si>
    <t xml:space="preserve">по информации УФНС России по Курской области в соответствии с приказом Министерства финансов Российской Федерации и Федеральной налоговой службы от 30 июня 2008 года № 65н/ММ-3-1/295@</t>
  </si>
  <si>
    <t xml:space="preserve">по коду БК 1 01 02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19</t>
  </si>
  <si>
    <t xml:space="preserve">Задолженность на 01.01.2020</t>
  </si>
  <si>
    <t xml:space="preserve">Отклонение показателя на 01.01.2020 от показателя на 01.01.2019,(+/-)</t>
  </si>
  <si>
    <t xml:space="preserve">Темп роста (снижения) 2019 года к 2018 года, %</t>
  </si>
  <si>
    <t xml:space="preserve">Задолженность на 01.01.2021</t>
  </si>
  <si>
    <t xml:space="preserve">Отклонение показателя на 01.01.2021 от показателя на 01.01.2020,(+/-)</t>
  </si>
  <si>
    <t xml:space="preserve">Темп роста (снижения) 2020 года к 2019 года, %</t>
  </si>
  <si>
    <t xml:space="preserve">Задолженность на 01.12.2021</t>
  </si>
  <si>
    <t xml:space="preserve">Отклонение показателя на 01.12.2021 от показателя на 01.01.2021,(+/-)</t>
  </si>
  <si>
    <t xml:space="preserve">Темп роста (снижения) 01.12.2021 года к 01.01.2021 года, %</t>
  </si>
  <si>
    <t xml:space="preserve">1</t>
  </si>
  <si>
    <t xml:space="preserve">2</t>
  </si>
  <si>
    <t xml:space="preserve">3</t>
  </si>
  <si>
    <t xml:space="preserve">5=4-3</t>
  </si>
  <si>
    <t xml:space="preserve">6=4/3*100</t>
  </si>
  <si>
    <t xml:space="preserve">8=7-4</t>
  </si>
  <si>
    <t xml:space="preserve">9=7/4*100</t>
  </si>
  <si>
    <t xml:space="preserve">11=10-7</t>
  </si>
  <si>
    <t xml:space="preserve">12=10/7*100</t>
  </si>
  <si>
    <t xml:space="preserve">Беловский район</t>
  </si>
  <si>
    <t xml:space="preserve">Большесолдатский район</t>
  </si>
  <si>
    <t xml:space="preserve">Глушковский район</t>
  </si>
  <si>
    <t xml:space="preserve">4</t>
  </si>
  <si>
    <t xml:space="preserve">Горшеченский район</t>
  </si>
  <si>
    <t xml:space="preserve">5</t>
  </si>
  <si>
    <t xml:space="preserve">Дмитриевский район</t>
  </si>
  <si>
    <t xml:space="preserve">6</t>
  </si>
  <si>
    <t xml:space="preserve">Железногорский район</t>
  </si>
  <si>
    <t xml:space="preserve">7</t>
  </si>
  <si>
    <t xml:space="preserve">Золотухинский район</t>
  </si>
  <si>
    <t xml:space="preserve">8</t>
  </si>
  <si>
    <t xml:space="preserve">Касторенский район</t>
  </si>
  <si>
    <t xml:space="preserve">9</t>
  </si>
  <si>
    <t xml:space="preserve">Конышевский район</t>
  </si>
  <si>
    <t xml:space="preserve">10</t>
  </si>
  <si>
    <t xml:space="preserve">Кореневский район</t>
  </si>
  <si>
    <t xml:space="preserve">11</t>
  </si>
  <si>
    <t xml:space="preserve">Курский район</t>
  </si>
  <si>
    <t xml:space="preserve">12</t>
  </si>
  <si>
    <t xml:space="preserve">Курчатовский район</t>
  </si>
  <si>
    <t xml:space="preserve">13</t>
  </si>
  <si>
    <t xml:space="preserve">Льговский район</t>
  </si>
  <si>
    <t xml:space="preserve">14</t>
  </si>
  <si>
    <t xml:space="preserve">Мантуровский район</t>
  </si>
  <si>
    <t xml:space="preserve">15</t>
  </si>
  <si>
    <t xml:space="preserve">Медвенский район</t>
  </si>
  <si>
    <t xml:space="preserve">Обоянский район</t>
  </si>
  <si>
    <t xml:space="preserve">17</t>
  </si>
  <si>
    <t xml:space="preserve">Октябрьский район</t>
  </si>
  <si>
    <t xml:space="preserve">18</t>
  </si>
  <si>
    <t xml:space="preserve">Поныровский район</t>
  </si>
  <si>
    <t xml:space="preserve">19</t>
  </si>
  <si>
    <t xml:space="preserve">Пристенский район</t>
  </si>
  <si>
    <t xml:space="preserve">20</t>
  </si>
  <si>
    <t xml:space="preserve">Рыльский район</t>
  </si>
  <si>
    <t xml:space="preserve">21</t>
  </si>
  <si>
    <t xml:space="preserve">Советский район</t>
  </si>
  <si>
    <t xml:space="preserve">22</t>
  </si>
  <si>
    <t xml:space="preserve">Солнцевский район</t>
  </si>
  <si>
    <t xml:space="preserve">23</t>
  </si>
  <si>
    <t xml:space="preserve">Суджанский район</t>
  </si>
  <si>
    <t xml:space="preserve">24</t>
  </si>
  <si>
    <t xml:space="preserve">Тимский район</t>
  </si>
  <si>
    <t xml:space="preserve">25</t>
  </si>
  <si>
    <t xml:space="preserve">Фатежский район</t>
  </si>
  <si>
    <t xml:space="preserve">26</t>
  </si>
  <si>
    <t xml:space="preserve">Хомутовский район</t>
  </si>
  <si>
    <t xml:space="preserve">27</t>
  </si>
  <si>
    <t xml:space="preserve">Черемисиновский район</t>
  </si>
  <si>
    <t xml:space="preserve">28</t>
  </si>
  <si>
    <t xml:space="preserve">Щигровский район</t>
  </si>
  <si>
    <t xml:space="preserve">29</t>
  </si>
  <si>
    <t xml:space="preserve">город Железногорск</t>
  </si>
  <si>
    <t xml:space="preserve">30</t>
  </si>
  <si>
    <t xml:space="preserve">город Курск</t>
  </si>
  <si>
    <t xml:space="preserve">31</t>
  </si>
  <si>
    <t xml:space="preserve">город Курчатов</t>
  </si>
  <si>
    <t xml:space="preserve">32</t>
  </si>
  <si>
    <t xml:space="preserve">город Льгов</t>
  </si>
  <si>
    <t xml:space="preserve">33</t>
  </si>
  <si>
    <t xml:space="preserve">город Щигры</t>
  </si>
  <si>
    <t xml:space="preserve">Всего по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9.55"/>
    <col collapsed="false" customWidth="true" hidden="false" outlineLevel="0" max="12" min="3" style="1" width="12.66"/>
    <col collapsed="false" customWidth="false" hidden="false" outlineLevel="0" max="257" min="13" style="1" width="9.1"/>
  </cols>
  <sheetData>
    <row r="1" customFormat="false" ht="16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</v>
      </c>
    </row>
    <row r="6" s="8" customFormat="true" ht="73.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6" t="s">
        <v>12</v>
      </c>
      <c r="I6" s="7" t="s">
        <v>13</v>
      </c>
      <c r="J6" s="6" t="s">
        <v>14</v>
      </c>
      <c r="K6" s="6" t="s">
        <v>15</v>
      </c>
      <c r="L6" s="7" t="s">
        <v>16</v>
      </c>
    </row>
    <row r="7" customFormat="false" ht="18" hidden="false" customHeight="true" outlineLevel="0" collapsed="false">
      <c r="A7" s="9" t="s">
        <v>17</v>
      </c>
      <c r="B7" s="10" t="s">
        <v>18</v>
      </c>
      <c r="C7" s="11" t="s">
        <v>19</v>
      </c>
      <c r="D7" s="11" t="n">
        <v>4</v>
      </c>
      <c r="E7" s="10" t="s">
        <v>20</v>
      </c>
      <c r="F7" s="10" t="s">
        <v>21</v>
      </c>
      <c r="G7" s="11" t="n">
        <v>7</v>
      </c>
      <c r="H7" s="10" t="s">
        <v>22</v>
      </c>
      <c r="I7" s="10" t="s">
        <v>23</v>
      </c>
      <c r="J7" s="11" t="n">
        <v>10</v>
      </c>
      <c r="K7" s="10" t="s">
        <v>24</v>
      </c>
      <c r="L7" s="12" t="s">
        <v>25</v>
      </c>
    </row>
    <row r="8" customFormat="false" ht="15" hidden="true" customHeight="true" outlineLevel="0" collapsed="false">
      <c r="A8" s="13" t="s">
        <v>17</v>
      </c>
      <c r="B8" s="14" t="s">
        <v>26</v>
      </c>
      <c r="C8" s="15" t="n">
        <v>1204</v>
      </c>
      <c r="D8" s="15" t="n">
        <v>1181</v>
      </c>
      <c r="E8" s="16" t="n">
        <f aca="false">D8-C8</f>
        <v>-23</v>
      </c>
      <c r="F8" s="17" t="n">
        <f aca="false">IF(C8=0,0,D8/C8*100)</f>
        <v>98.0897009966778</v>
      </c>
      <c r="G8" s="15" t="n">
        <v>355</v>
      </c>
      <c r="H8" s="16" t="n">
        <f aca="false">G8-D8</f>
        <v>-826</v>
      </c>
      <c r="I8" s="17" t="n">
        <f aca="false">IF(D8=0,0,G8/D8*100)</f>
        <v>30.0592718035563</v>
      </c>
      <c r="J8" s="15" t="n">
        <v>3304</v>
      </c>
      <c r="K8" s="16" t="n">
        <f aca="false">J8-G8</f>
        <v>2949</v>
      </c>
      <c r="L8" s="17" t="n">
        <f aca="false">IF(G8=0,0,J8/G8*100)</f>
        <v>930.704225352113</v>
      </c>
    </row>
    <row r="9" customFormat="false" ht="15" hidden="true" customHeight="true" outlineLevel="0" collapsed="false">
      <c r="A9" s="18" t="s">
        <v>18</v>
      </c>
      <c r="B9" s="19" t="s">
        <v>27</v>
      </c>
      <c r="C9" s="15" t="n">
        <v>705</v>
      </c>
      <c r="D9" s="15" t="n">
        <v>815</v>
      </c>
      <c r="E9" s="16" t="n">
        <f aca="false">D9-C9</f>
        <v>110</v>
      </c>
      <c r="F9" s="17" t="n">
        <f aca="false">IF(C9=0,0,D9/C9*100)</f>
        <v>115.602836879433</v>
      </c>
      <c r="G9" s="15" t="n">
        <v>108</v>
      </c>
      <c r="H9" s="16" t="n">
        <f aca="false">G9-D9</f>
        <v>-707</v>
      </c>
      <c r="I9" s="17" t="n">
        <f aca="false">IF(D9=0,0,G9/D9*100)</f>
        <v>13.2515337423313</v>
      </c>
      <c r="J9" s="15" t="n">
        <v>1701</v>
      </c>
      <c r="K9" s="16" t="n">
        <f aca="false">J9-G9</f>
        <v>1593</v>
      </c>
      <c r="L9" s="17" t="n">
        <f aca="false">IF(G9=0,0,J9/G9*100)</f>
        <v>1575</v>
      </c>
    </row>
    <row r="10" customFormat="false" ht="15" hidden="true" customHeight="true" outlineLevel="0" collapsed="false">
      <c r="A10" s="18" t="s">
        <v>19</v>
      </c>
      <c r="B10" s="19" t="s">
        <v>28</v>
      </c>
      <c r="C10" s="15" t="n">
        <v>1361</v>
      </c>
      <c r="D10" s="15" t="n">
        <v>1400</v>
      </c>
      <c r="E10" s="16" t="n">
        <f aca="false">D10-C10</f>
        <v>39</v>
      </c>
      <c r="F10" s="17" t="n">
        <f aca="false">IF(C10=0,0,D10/C10*100)</f>
        <v>102.865540044085</v>
      </c>
      <c r="G10" s="15" t="n">
        <v>2422</v>
      </c>
      <c r="H10" s="16" t="n">
        <f aca="false">G10-D10</f>
        <v>1022</v>
      </c>
      <c r="I10" s="17" t="n">
        <f aca="false">IF(D10=0,0,G10/D10*100)</f>
        <v>173</v>
      </c>
      <c r="J10" s="15" t="n">
        <v>4940</v>
      </c>
      <c r="K10" s="16" t="n">
        <f aca="false">J10-G10</f>
        <v>2518</v>
      </c>
      <c r="L10" s="17" t="n">
        <f aca="false">IF(G10=0,0,J10/G10*100)</f>
        <v>203.963666391412</v>
      </c>
    </row>
    <row r="11" customFormat="false" ht="15" hidden="true" customHeight="true" outlineLevel="0" collapsed="false">
      <c r="A11" s="18" t="s">
        <v>29</v>
      </c>
      <c r="B11" s="19" t="s">
        <v>30</v>
      </c>
      <c r="C11" s="15" t="n">
        <v>568</v>
      </c>
      <c r="D11" s="15" t="n">
        <v>752</v>
      </c>
      <c r="E11" s="16" t="n">
        <f aca="false">D11-C11</f>
        <v>184</v>
      </c>
      <c r="F11" s="17" t="n">
        <f aca="false">IF(C11=0,0,D11/C11*100)</f>
        <v>132.394366197183</v>
      </c>
      <c r="G11" s="15" t="n">
        <v>559</v>
      </c>
      <c r="H11" s="16" t="n">
        <f aca="false">G11-D11</f>
        <v>-193</v>
      </c>
      <c r="I11" s="17" t="n">
        <f aca="false">IF(D11=0,0,G11/D11*100)</f>
        <v>74.3351063829787</v>
      </c>
      <c r="J11" s="15" t="n">
        <v>2552</v>
      </c>
      <c r="K11" s="16" t="n">
        <f aca="false">J11-G11</f>
        <v>1993</v>
      </c>
      <c r="L11" s="17" t="n">
        <f aca="false">IF(G11=0,0,J11/G11*100)</f>
        <v>456.529516994633</v>
      </c>
    </row>
    <row r="12" customFormat="false" ht="15" hidden="true" customHeight="true" outlineLevel="0" collapsed="false">
      <c r="A12" s="18" t="s">
        <v>31</v>
      </c>
      <c r="B12" s="19" t="s">
        <v>32</v>
      </c>
      <c r="C12" s="15" t="n">
        <v>1283</v>
      </c>
      <c r="D12" s="15" t="n">
        <v>642</v>
      </c>
      <c r="E12" s="16" t="n">
        <f aca="false">D12-C12</f>
        <v>-641</v>
      </c>
      <c r="F12" s="17" t="n">
        <f aca="false">IF(C12=0,0,D12/C12*100)</f>
        <v>50.0389711613406</v>
      </c>
      <c r="G12" s="15" t="n">
        <v>728</v>
      </c>
      <c r="H12" s="16" t="n">
        <f aca="false">G12-D12</f>
        <v>86</v>
      </c>
      <c r="I12" s="17" t="n">
        <f aca="false">IF(D12=0,0,G12/D12*100)</f>
        <v>113.395638629283</v>
      </c>
      <c r="J12" s="15" t="n">
        <v>783</v>
      </c>
      <c r="K12" s="16" t="n">
        <f aca="false">J12-G12</f>
        <v>55</v>
      </c>
      <c r="L12" s="17" t="n">
        <f aca="false">IF(G12=0,0,J12/G12*100)</f>
        <v>107.554945054945</v>
      </c>
    </row>
    <row r="13" customFormat="false" ht="15" hidden="true" customHeight="true" outlineLevel="0" collapsed="false">
      <c r="A13" s="18" t="s">
        <v>33</v>
      </c>
      <c r="B13" s="19" t="s">
        <v>34</v>
      </c>
      <c r="C13" s="15" t="n">
        <v>439</v>
      </c>
      <c r="D13" s="15" t="n">
        <v>1436</v>
      </c>
      <c r="E13" s="16" t="n">
        <f aca="false">D13-C13</f>
        <v>997</v>
      </c>
      <c r="F13" s="17" t="n">
        <f aca="false">IF(C13=0,0,D13/C13*100)</f>
        <v>327.107061503417</v>
      </c>
      <c r="G13" s="15" t="n">
        <v>1168</v>
      </c>
      <c r="H13" s="16" t="n">
        <f aca="false">G13-D13</f>
        <v>-268</v>
      </c>
      <c r="I13" s="17" t="n">
        <f aca="false">IF(D13=0,0,G13/D13*100)</f>
        <v>81.3370473537605</v>
      </c>
      <c r="J13" s="15" t="n">
        <v>842</v>
      </c>
      <c r="K13" s="16" t="n">
        <f aca="false">J13-G13</f>
        <v>-326</v>
      </c>
      <c r="L13" s="17" t="n">
        <f aca="false">IF(G13=0,0,J13/G13*100)</f>
        <v>72.0890410958904</v>
      </c>
    </row>
    <row r="14" customFormat="false" ht="15" hidden="true" customHeight="true" outlineLevel="0" collapsed="false">
      <c r="A14" s="18" t="s">
        <v>35</v>
      </c>
      <c r="B14" s="19" t="s">
        <v>36</v>
      </c>
      <c r="C14" s="15" t="n">
        <v>4490</v>
      </c>
      <c r="D14" s="15" t="n">
        <v>5415</v>
      </c>
      <c r="E14" s="16" t="n">
        <f aca="false">D14-C14</f>
        <v>925</v>
      </c>
      <c r="F14" s="17" t="n">
        <f aca="false">IF(C14=0,0,D14/C14*100)</f>
        <v>120.601336302895</v>
      </c>
      <c r="G14" s="15" t="n">
        <v>1054</v>
      </c>
      <c r="H14" s="16" t="n">
        <f aca="false">G14-D14</f>
        <v>-4361</v>
      </c>
      <c r="I14" s="17" t="n">
        <f aca="false">IF(D14=0,0,G14/D14*100)</f>
        <v>19.4644506001847</v>
      </c>
      <c r="J14" s="15" t="n">
        <v>1771</v>
      </c>
      <c r="K14" s="16" t="n">
        <f aca="false">J14-G14</f>
        <v>717</v>
      </c>
      <c r="L14" s="17" t="n">
        <f aca="false">IF(G14=0,0,J14/G14*100)</f>
        <v>168.026565464896</v>
      </c>
    </row>
    <row r="15" customFormat="false" ht="15" hidden="true" customHeight="true" outlineLevel="0" collapsed="false">
      <c r="A15" s="18" t="s">
        <v>37</v>
      </c>
      <c r="B15" s="19" t="s">
        <v>38</v>
      </c>
      <c r="C15" s="15" t="n">
        <v>923</v>
      </c>
      <c r="D15" s="15" t="n">
        <v>717</v>
      </c>
      <c r="E15" s="16" t="n">
        <f aca="false">D15-C15</f>
        <v>-206</v>
      </c>
      <c r="F15" s="17" t="n">
        <f aca="false">IF(C15=0,0,D15/C15*100)</f>
        <v>77.6814734561213</v>
      </c>
      <c r="G15" s="15" t="n">
        <v>701</v>
      </c>
      <c r="H15" s="16" t="n">
        <f aca="false">G15-D15</f>
        <v>-16</v>
      </c>
      <c r="I15" s="17" t="n">
        <f aca="false">IF(D15=0,0,G15/D15*100)</f>
        <v>97.768479776848</v>
      </c>
      <c r="J15" s="15" t="n">
        <v>3688</v>
      </c>
      <c r="K15" s="16" t="n">
        <f aca="false">J15-G15</f>
        <v>2987</v>
      </c>
      <c r="L15" s="17" t="n">
        <f aca="false">IF(G15=0,0,J15/G15*100)</f>
        <v>526.105563480742</v>
      </c>
    </row>
    <row r="16" customFormat="false" ht="15" hidden="true" customHeight="true" outlineLevel="0" collapsed="false">
      <c r="A16" s="18" t="s">
        <v>39</v>
      </c>
      <c r="B16" s="19" t="s">
        <v>40</v>
      </c>
      <c r="C16" s="15" t="n">
        <v>618</v>
      </c>
      <c r="D16" s="15" t="n">
        <v>1535</v>
      </c>
      <c r="E16" s="16" t="n">
        <f aca="false">D16-C16</f>
        <v>917</v>
      </c>
      <c r="F16" s="17" t="n">
        <f aca="false">IF(C16=0,0,D16/C16*100)</f>
        <v>248.381877022654</v>
      </c>
      <c r="G16" s="15" t="n">
        <v>899</v>
      </c>
      <c r="H16" s="16" t="n">
        <f aca="false">G16-D16</f>
        <v>-636</v>
      </c>
      <c r="I16" s="17" t="n">
        <f aca="false">IF(D16=0,0,G16/D16*100)</f>
        <v>58.5667752442997</v>
      </c>
      <c r="J16" s="15" t="n">
        <v>2806</v>
      </c>
      <c r="K16" s="16" t="n">
        <f aca="false">J16-G16</f>
        <v>1907</v>
      </c>
      <c r="L16" s="17" t="n">
        <f aca="false">IF(G16=0,0,J16/G16*100)</f>
        <v>312.124582869855</v>
      </c>
    </row>
    <row r="17" customFormat="false" ht="15" hidden="true" customHeight="true" outlineLevel="0" collapsed="false">
      <c r="A17" s="18" t="s">
        <v>41</v>
      </c>
      <c r="B17" s="19" t="s">
        <v>42</v>
      </c>
      <c r="C17" s="15" t="n">
        <v>498</v>
      </c>
      <c r="D17" s="15" t="n">
        <v>322</v>
      </c>
      <c r="E17" s="16" t="n">
        <f aca="false">D17-C17</f>
        <v>-176</v>
      </c>
      <c r="F17" s="17" t="n">
        <f aca="false">IF(C17=0,0,D17/C17*100)</f>
        <v>64.6586345381526</v>
      </c>
      <c r="G17" s="15" t="n">
        <v>400</v>
      </c>
      <c r="H17" s="16" t="n">
        <f aca="false">G17-D17</f>
        <v>78</v>
      </c>
      <c r="I17" s="17" t="n">
        <f aca="false">IF(D17=0,0,G17/D17*100)</f>
        <v>124.223602484472</v>
      </c>
      <c r="J17" s="15" t="n">
        <v>333</v>
      </c>
      <c r="K17" s="16" t="n">
        <f aca="false">J17-G17</f>
        <v>-67</v>
      </c>
      <c r="L17" s="17" t="n">
        <f aca="false">IF(G17=0,0,J17/G17*100)</f>
        <v>83.25</v>
      </c>
    </row>
    <row r="18" customFormat="false" ht="15" hidden="true" customHeight="true" outlineLevel="0" collapsed="false">
      <c r="A18" s="18" t="s">
        <v>43</v>
      </c>
      <c r="B18" s="19" t="s">
        <v>44</v>
      </c>
      <c r="C18" s="15" t="n">
        <v>12155</v>
      </c>
      <c r="D18" s="15" t="n">
        <v>11801</v>
      </c>
      <c r="E18" s="16" t="n">
        <f aca="false">D18-C18</f>
        <v>-354</v>
      </c>
      <c r="F18" s="17" t="n">
        <f aca="false">IF(C18=0,0,D18/C18*100)</f>
        <v>97.0876182640889</v>
      </c>
      <c r="G18" s="15" t="n">
        <v>13659</v>
      </c>
      <c r="H18" s="16" t="n">
        <f aca="false">G18-D18</f>
        <v>1858</v>
      </c>
      <c r="I18" s="17" t="n">
        <f aca="false">IF(D18=0,0,G18/D18*100)</f>
        <v>115.744428438268</v>
      </c>
      <c r="J18" s="15" t="n">
        <v>21622</v>
      </c>
      <c r="K18" s="16" t="n">
        <f aca="false">J18-G18</f>
        <v>7963</v>
      </c>
      <c r="L18" s="17" t="n">
        <f aca="false">IF(G18=0,0,J18/G18*100)</f>
        <v>158.298557727506</v>
      </c>
    </row>
    <row r="19" customFormat="false" ht="15" hidden="true" customHeight="true" outlineLevel="0" collapsed="false">
      <c r="A19" s="18" t="s">
        <v>45</v>
      </c>
      <c r="B19" s="19" t="s">
        <v>46</v>
      </c>
      <c r="C19" s="15" t="n">
        <v>3564</v>
      </c>
      <c r="D19" s="15" t="n">
        <v>1220</v>
      </c>
      <c r="E19" s="16" t="n">
        <f aca="false">D19-C19</f>
        <v>-2344</v>
      </c>
      <c r="F19" s="17" t="n">
        <f aca="false">IF(C19=0,0,D19/C19*100)</f>
        <v>34.2312008978676</v>
      </c>
      <c r="G19" s="15" t="n">
        <v>2623</v>
      </c>
      <c r="H19" s="16" t="n">
        <f aca="false">G19-D19</f>
        <v>1403</v>
      </c>
      <c r="I19" s="17" t="n">
        <f aca="false">IF(D19=0,0,G19/D19*100)</f>
        <v>215</v>
      </c>
      <c r="J19" s="15" t="n">
        <v>4954</v>
      </c>
      <c r="K19" s="16" t="n">
        <f aca="false">J19-G19</f>
        <v>2331</v>
      </c>
      <c r="L19" s="17" t="n">
        <f aca="false">IF(G19=0,0,J19/G19*100)</f>
        <v>188.867708730461</v>
      </c>
    </row>
    <row r="20" customFormat="false" ht="15" hidden="true" customHeight="true" outlineLevel="0" collapsed="false">
      <c r="A20" s="18" t="s">
        <v>47</v>
      </c>
      <c r="B20" s="19" t="s">
        <v>48</v>
      </c>
      <c r="C20" s="15" t="n">
        <v>412</v>
      </c>
      <c r="D20" s="15" t="n">
        <v>61</v>
      </c>
      <c r="E20" s="16" t="n">
        <f aca="false">D20-C20</f>
        <v>-351</v>
      </c>
      <c r="F20" s="17" t="n">
        <f aca="false">IF(C20=0,0,D20/C20*100)</f>
        <v>14.8058252427184</v>
      </c>
      <c r="G20" s="15" t="n">
        <v>435</v>
      </c>
      <c r="H20" s="16" t="n">
        <f aca="false">G20-D20</f>
        <v>374</v>
      </c>
      <c r="I20" s="17" t="n">
        <f aca="false">IF(D20=0,0,G20/D20*100)</f>
        <v>713.114754098361</v>
      </c>
      <c r="J20" s="15" t="n">
        <v>37</v>
      </c>
      <c r="K20" s="16" t="n">
        <f aca="false">J20-G20</f>
        <v>-398</v>
      </c>
      <c r="L20" s="17" t="n">
        <f aca="false">IF(G20=0,0,J20/G20*100)</f>
        <v>8.50574712643678</v>
      </c>
    </row>
    <row r="21" customFormat="false" ht="15" hidden="true" customHeight="true" outlineLevel="0" collapsed="false">
      <c r="A21" s="18" t="s">
        <v>49</v>
      </c>
      <c r="B21" s="19" t="s">
        <v>50</v>
      </c>
      <c r="C21" s="15" t="n">
        <v>550</v>
      </c>
      <c r="D21" s="15" t="n">
        <v>418</v>
      </c>
      <c r="E21" s="16" t="n">
        <f aca="false">D21-C21</f>
        <v>-132</v>
      </c>
      <c r="F21" s="17" t="n">
        <f aca="false">IF(C21=0,0,D21/C21*100)</f>
        <v>76</v>
      </c>
      <c r="G21" s="15" t="n">
        <v>387</v>
      </c>
      <c r="H21" s="16" t="n">
        <f aca="false">G21-D21</f>
        <v>-31</v>
      </c>
      <c r="I21" s="17" t="n">
        <f aca="false">IF(D21=0,0,G21/D21*100)</f>
        <v>92.5837320574163</v>
      </c>
      <c r="J21" s="15" t="n">
        <v>340</v>
      </c>
      <c r="K21" s="16" t="n">
        <f aca="false">J21-G21</f>
        <v>-47</v>
      </c>
      <c r="L21" s="17" t="n">
        <f aca="false">IF(G21=0,0,J21/G21*100)</f>
        <v>87.8552971576227</v>
      </c>
    </row>
    <row r="22" customFormat="false" ht="15" hidden="true" customHeight="true" outlineLevel="0" collapsed="false">
      <c r="A22" s="18" t="s">
        <v>51</v>
      </c>
      <c r="B22" s="19" t="s">
        <v>52</v>
      </c>
      <c r="C22" s="15" t="n">
        <v>609</v>
      </c>
      <c r="D22" s="15" t="n">
        <v>209</v>
      </c>
      <c r="E22" s="16" t="n">
        <f aca="false">D22-C22</f>
        <v>-400</v>
      </c>
      <c r="F22" s="17" t="n">
        <f aca="false">IF(C22=0,0,D22/C22*100)</f>
        <v>34.3185550082102</v>
      </c>
      <c r="G22" s="15" t="n">
        <v>468</v>
      </c>
      <c r="H22" s="16" t="n">
        <f aca="false">G22-D22</f>
        <v>259</v>
      </c>
      <c r="I22" s="17" t="n">
        <f aca="false">IF(D22=0,0,G22/D22*100)</f>
        <v>223.923444976077</v>
      </c>
      <c r="J22" s="15" t="n">
        <v>331</v>
      </c>
      <c r="K22" s="16" t="n">
        <f aca="false">J22-G22</f>
        <v>-137</v>
      </c>
      <c r="L22" s="17" t="n">
        <f aca="false">IF(G22=0,0,J22/G22*100)</f>
        <v>70.7264957264957</v>
      </c>
    </row>
    <row r="23" customFormat="false" ht="15" hidden="false" customHeight="true" outlineLevel="0" collapsed="false">
      <c r="A23" s="18"/>
      <c r="B23" s="19" t="s">
        <v>53</v>
      </c>
      <c r="C23" s="15" t="n">
        <v>815</v>
      </c>
      <c r="D23" s="15" t="n">
        <v>707</v>
      </c>
      <c r="E23" s="16" t="n">
        <f aca="false">D23-C23</f>
        <v>-108</v>
      </c>
      <c r="F23" s="17" t="n">
        <f aca="false">IF(C23=0,0,D23/C23*100)</f>
        <v>86.7484662576687</v>
      </c>
      <c r="G23" s="15" t="n">
        <v>890</v>
      </c>
      <c r="H23" s="16" t="n">
        <f aca="false">G23-D23</f>
        <v>183</v>
      </c>
      <c r="I23" s="17" t="n">
        <f aca="false">IF(D23=0,0,G23/D23*100)</f>
        <v>125.884016973126</v>
      </c>
      <c r="J23" s="15" t="n">
        <v>1398</v>
      </c>
      <c r="K23" s="16" t="n">
        <f aca="false">J23-G23</f>
        <v>508</v>
      </c>
      <c r="L23" s="17" t="n">
        <f aca="false">IF(G23=0,0,J23/G23*100)</f>
        <v>157.078651685393</v>
      </c>
    </row>
    <row r="24" customFormat="false" ht="15" hidden="true" customHeight="true" outlineLevel="0" collapsed="false">
      <c r="A24" s="18" t="s">
        <v>54</v>
      </c>
      <c r="B24" s="19" t="s">
        <v>55</v>
      </c>
      <c r="C24" s="15" t="n">
        <v>1464</v>
      </c>
      <c r="D24" s="15" t="n">
        <v>4831</v>
      </c>
      <c r="E24" s="16" t="n">
        <f aca="false">D24-C24</f>
        <v>3367</v>
      </c>
      <c r="F24" s="17" t="n">
        <f aca="false">IF(C24=0,0,D24/C24*100)</f>
        <v>329.986338797814</v>
      </c>
      <c r="G24" s="15" t="n">
        <v>7040</v>
      </c>
      <c r="H24" s="16" t="n">
        <f aca="false">G24-D24</f>
        <v>2209</v>
      </c>
      <c r="I24" s="17" t="n">
        <f aca="false">IF(D24=0,0,G24/D24*100)</f>
        <v>145.725522666115</v>
      </c>
      <c r="J24" s="15" t="n">
        <v>8596</v>
      </c>
      <c r="K24" s="16" t="n">
        <f aca="false">J24-G24</f>
        <v>1556</v>
      </c>
      <c r="L24" s="17" t="n">
        <f aca="false">IF(G24=0,0,J24/G24*100)</f>
        <v>122.102272727273</v>
      </c>
    </row>
    <row r="25" customFormat="false" ht="15" hidden="true" customHeight="true" outlineLevel="0" collapsed="false">
      <c r="A25" s="18" t="s">
        <v>56</v>
      </c>
      <c r="B25" s="19" t="s">
        <v>57</v>
      </c>
      <c r="C25" s="15" t="n">
        <v>340</v>
      </c>
      <c r="D25" s="15" t="n">
        <v>665</v>
      </c>
      <c r="E25" s="16" t="n">
        <f aca="false">D25-C25</f>
        <v>325</v>
      </c>
      <c r="F25" s="17" t="n">
        <f aca="false">IF(C25=0,0,D25/C25*100)</f>
        <v>195.588235294118</v>
      </c>
      <c r="G25" s="15" t="n">
        <v>853</v>
      </c>
      <c r="H25" s="16" t="n">
        <f aca="false">G25-D25</f>
        <v>188</v>
      </c>
      <c r="I25" s="17" t="n">
        <f aca="false">IF(D25=0,0,G25/D25*100)</f>
        <v>128.270676691729</v>
      </c>
      <c r="J25" s="15" t="n">
        <v>924</v>
      </c>
      <c r="K25" s="16" t="n">
        <f aca="false">J25-G25</f>
        <v>71</v>
      </c>
      <c r="L25" s="17" t="n">
        <f aca="false">IF(G25=0,0,J25/G25*100)</f>
        <v>108.323563892145</v>
      </c>
    </row>
    <row r="26" customFormat="false" ht="15" hidden="true" customHeight="true" outlineLevel="0" collapsed="false">
      <c r="A26" s="18" t="s">
        <v>58</v>
      </c>
      <c r="B26" s="19" t="s">
        <v>59</v>
      </c>
      <c r="C26" s="15" t="n">
        <v>2253</v>
      </c>
      <c r="D26" s="15" t="n">
        <v>862</v>
      </c>
      <c r="E26" s="16" t="n">
        <f aca="false">D26-C26</f>
        <v>-1391</v>
      </c>
      <c r="F26" s="17" t="n">
        <f aca="false">IF(C26=0,0,D26/C26*100)</f>
        <v>38.260097647581</v>
      </c>
      <c r="G26" s="15" t="n">
        <v>4062</v>
      </c>
      <c r="H26" s="16" t="n">
        <f aca="false">G26-D26</f>
        <v>3200</v>
      </c>
      <c r="I26" s="17" t="n">
        <f aca="false">IF(D26=0,0,G26/D26*100)</f>
        <v>471.22969837587</v>
      </c>
      <c r="J26" s="15" t="n">
        <v>1190</v>
      </c>
      <c r="K26" s="16" t="n">
        <f aca="false">J26-G26</f>
        <v>-2872</v>
      </c>
      <c r="L26" s="17" t="n">
        <f aca="false">IF(G26=0,0,J26/G26*100)</f>
        <v>29.2959133431807</v>
      </c>
    </row>
    <row r="27" customFormat="false" ht="15" hidden="true" customHeight="true" outlineLevel="0" collapsed="false">
      <c r="A27" s="18" t="s">
        <v>60</v>
      </c>
      <c r="B27" s="19" t="s">
        <v>61</v>
      </c>
      <c r="C27" s="15" t="n">
        <v>2969</v>
      </c>
      <c r="D27" s="15" t="n">
        <v>1457</v>
      </c>
      <c r="E27" s="16" t="n">
        <f aca="false">D27-C27</f>
        <v>-1512</v>
      </c>
      <c r="F27" s="17" t="n">
        <f aca="false">IF(C27=0,0,D27/C27*100)</f>
        <v>49.0737622094981</v>
      </c>
      <c r="G27" s="15" t="n">
        <v>4569</v>
      </c>
      <c r="H27" s="16" t="n">
        <f aca="false">G27-D27</f>
        <v>3112</v>
      </c>
      <c r="I27" s="17" t="n">
        <f aca="false">IF(D27=0,0,G27/D27*100)</f>
        <v>313.589567604667</v>
      </c>
      <c r="J27" s="15" t="n">
        <v>3585</v>
      </c>
      <c r="K27" s="16" t="n">
        <f aca="false">J27-G27</f>
        <v>-984</v>
      </c>
      <c r="L27" s="17" t="n">
        <f aca="false">IF(G27=0,0,J27/G27*100)</f>
        <v>78.4635587655942</v>
      </c>
    </row>
    <row r="28" customFormat="false" ht="15" hidden="true" customHeight="true" outlineLevel="0" collapsed="false">
      <c r="A28" s="18" t="s">
        <v>62</v>
      </c>
      <c r="B28" s="19" t="s">
        <v>63</v>
      </c>
      <c r="C28" s="15" t="n">
        <v>3397</v>
      </c>
      <c r="D28" s="15" t="n">
        <v>1652</v>
      </c>
      <c r="E28" s="16" t="n">
        <f aca="false">D28-C28</f>
        <v>-1745</v>
      </c>
      <c r="F28" s="17" t="n">
        <f aca="false">IF(C28=0,0,D28/C28*100)</f>
        <v>48.6311451280542</v>
      </c>
      <c r="G28" s="15" t="n">
        <v>3361</v>
      </c>
      <c r="H28" s="16" t="n">
        <f aca="false">G28-D28</f>
        <v>1709</v>
      </c>
      <c r="I28" s="17" t="n">
        <f aca="false">IF(D28=0,0,G28/D28*100)</f>
        <v>203.450363196126</v>
      </c>
      <c r="J28" s="15" t="n">
        <v>5474</v>
      </c>
      <c r="K28" s="16" t="n">
        <f aca="false">J28-G28</f>
        <v>2113</v>
      </c>
      <c r="L28" s="17" t="n">
        <f aca="false">IF(G28=0,0,J28/G28*100)</f>
        <v>162.868193989884</v>
      </c>
    </row>
    <row r="29" customFormat="false" ht="15" hidden="true" customHeight="true" outlineLevel="0" collapsed="false">
      <c r="A29" s="18" t="s">
        <v>64</v>
      </c>
      <c r="B29" s="19" t="s">
        <v>65</v>
      </c>
      <c r="C29" s="15" t="n">
        <v>202</v>
      </c>
      <c r="D29" s="15" t="n">
        <v>1290</v>
      </c>
      <c r="E29" s="16" t="n">
        <f aca="false">D29-C29</f>
        <v>1088</v>
      </c>
      <c r="F29" s="17" t="n">
        <f aca="false">IF(C29=0,0,D29/C29*100)</f>
        <v>638.613861386139</v>
      </c>
      <c r="G29" s="15" t="n">
        <v>1263</v>
      </c>
      <c r="H29" s="16" t="n">
        <f aca="false">G29-D29</f>
        <v>-27</v>
      </c>
      <c r="I29" s="17" t="n">
        <f aca="false">IF(D29=0,0,G29/D29*100)</f>
        <v>97.9069767441861</v>
      </c>
      <c r="J29" s="15" t="n">
        <v>2429</v>
      </c>
      <c r="K29" s="16" t="n">
        <f aca="false">J29-G29</f>
        <v>1166</v>
      </c>
      <c r="L29" s="17" t="n">
        <f aca="false">IF(G29=0,0,J29/G29*100)</f>
        <v>192.319873317498</v>
      </c>
    </row>
    <row r="30" customFormat="false" ht="15" hidden="true" customHeight="true" outlineLevel="0" collapsed="false">
      <c r="A30" s="18" t="s">
        <v>66</v>
      </c>
      <c r="B30" s="19" t="s">
        <v>67</v>
      </c>
      <c r="C30" s="15" t="n">
        <v>1216</v>
      </c>
      <c r="D30" s="15" t="n">
        <v>698</v>
      </c>
      <c r="E30" s="16" t="n">
        <f aca="false">D30-C30</f>
        <v>-518</v>
      </c>
      <c r="F30" s="17" t="n">
        <f aca="false">IF(C30=0,0,D30/C30*100)</f>
        <v>57.4013157894737</v>
      </c>
      <c r="G30" s="15" t="n">
        <v>497</v>
      </c>
      <c r="H30" s="16" t="n">
        <f aca="false">G30-D30</f>
        <v>-201</v>
      </c>
      <c r="I30" s="17" t="n">
        <f aca="false">IF(D30=0,0,G30/D30*100)</f>
        <v>71.2034383954155</v>
      </c>
      <c r="J30" s="15" t="n">
        <v>428</v>
      </c>
      <c r="K30" s="16" t="n">
        <f aca="false">J30-G30</f>
        <v>-69</v>
      </c>
      <c r="L30" s="17" t="n">
        <f aca="false">IF(G30=0,0,J30/G30*100)</f>
        <v>86.1167002012072</v>
      </c>
    </row>
    <row r="31" customFormat="false" ht="15" hidden="true" customHeight="true" outlineLevel="0" collapsed="false">
      <c r="A31" s="18" t="s">
        <v>68</v>
      </c>
      <c r="B31" s="19" t="s">
        <v>69</v>
      </c>
      <c r="C31" s="15" t="n">
        <v>868</v>
      </c>
      <c r="D31" s="15" t="n">
        <v>1379</v>
      </c>
      <c r="E31" s="16" t="n">
        <f aca="false">D31-C31</f>
        <v>511</v>
      </c>
      <c r="F31" s="17" t="n">
        <f aca="false">IF(C31=0,0,D31/C31*100)</f>
        <v>158.870967741936</v>
      </c>
      <c r="G31" s="15" t="n">
        <v>1661</v>
      </c>
      <c r="H31" s="16" t="n">
        <f aca="false">G31-D31</f>
        <v>282</v>
      </c>
      <c r="I31" s="17" t="n">
        <f aca="false">IF(D31=0,0,G31/D31*100)</f>
        <v>120.449601160261</v>
      </c>
      <c r="J31" s="15" t="n">
        <v>1553</v>
      </c>
      <c r="K31" s="16" t="n">
        <f aca="false">J31-G31</f>
        <v>-108</v>
      </c>
      <c r="L31" s="17" t="n">
        <f aca="false">IF(G31=0,0,J31/G31*100)</f>
        <v>93.4978928356412</v>
      </c>
    </row>
    <row r="32" customFormat="false" ht="15" hidden="true" customHeight="true" outlineLevel="0" collapsed="false">
      <c r="A32" s="18" t="s">
        <v>70</v>
      </c>
      <c r="B32" s="19" t="s">
        <v>71</v>
      </c>
      <c r="C32" s="15" t="n">
        <v>3485</v>
      </c>
      <c r="D32" s="15" t="n">
        <v>3910</v>
      </c>
      <c r="E32" s="16" t="n">
        <f aca="false">D32-C32</f>
        <v>425</v>
      </c>
      <c r="F32" s="17" t="n">
        <f aca="false">IF(C32=0,0,D32/C32*100)</f>
        <v>112.19512195122</v>
      </c>
      <c r="G32" s="15" t="n">
        <v>4368</v>
      </c>
      <c r="H32" s="16" t="n">
        <f aca="false">G32-D32</f>
        <v>458</v>
      </c>
      <c r="I32" s="17" t="n">
        <f aca="false">IF(D32=0,0,G32/D32*100)</f>
        <v>111.713554987212</v>
      </c>
      <c r="J32" s="15" t="n">
        <v>1919</v>
      </c>
      <c r="K32" s="16" t="n">
        <f aca="false">J32-G32</f>
        <v>-2449</v>
      </c>
      <c r="L32" s="17" t="n">
        <f aca="false">IF(G32=0,0,J32/G32*100)</f>
        <v>43.9331501831502</v>
      </c>
    </row>
    <row r="33" customFormat="false" ht="15" hidden="true" customHeight="true" outlineLevel="0" collapsed="false">
      <c r="A33" s="18" t="s">
        <v>72</v>
      </c>
      <c r="B33" s="19" t="s">
        <v>73</v>
      </c>
      <c r="C33" s="15" t="n">
        <v>1104</v>
      </c>
      <c r="D33" s="15" t="n">
        <v>1413</v>
      </c>
      <c r="E33" s="16" t="n">
        <f aca="false">D33-C33</f>
        <v>309</v>
      </c>
      <c r="F33" s="17" t="n">
        <f aca="false">IF(C33=0,0,D33/C33*100)</f>
        <v>127.989130434783</v>
      </c>
      <c r="G33" s="15" t="n">
        <v>771</v>
      </c>
      <c r="H33" s="16" t="n">
        <f aca="false">G33-D33</f>
        <v>-642</v>
      </c>
      <c r="I33" s="17" t="n">
        <f aca="false">IF(D33=0,0,G33/D33*100)</f>
        <v>54.5647558386412</v>
      </c>
      <c r="J33" s="15" t="n">
        <v>696</v>
      </c>
      <c r="K33" s="16" t="n">
        <f aca="false">J33-G33</f>
        <v>-75</v>
      </c>
      <c r="L33" s="17" t="n">
        <f aca="false">IF(G33=0,0,J33/G33*100)</f>
        <v>90.272373540856</v>
      </c>
    </row>
    <row r="34" customFormat="false" ht="15" hidden="true" customHeight="true" outlineLevel="0" collapsed="false">
      <c r="A34" s="18" t="s">
        <v>74</v>
      </c>
      <c r="B34" s="19" t="s">
        <v>75</v>
      </c>
      <c r="C34" s="15" t="n">
        <v>756</v>
      </c>
      <c r="D34" s="15" t="n">
        <v>1137</v>
      </c>
      <c r="E34" s="16" t="n">
        <f aca="false">D34-C34</f>
        <v>381</v>
      </c>
      <c r="F34" s="17" t="n">
        <f aca="false">IF(C34=0,0,D34/C34*100)</f>
        <v>150.396825396825</v>
      </c>
      <c r="G34" s="15" t="n">
        <v>2349</v>
      </c>
      <c r="H34" s="16" t="n">
        <f aca="false">G34-D34</f>
        <v>1212</v>
      </c>
      <c r="I34" s="17" t="n">
        <f aca="false">IF(D34=0,0,G34/D34*100)</f>
        <v>206.596306068602</v>
      </c>
      <c r="J34" s="15" t="n">
        <v>4289</v>
      </c>
      <c r="K34" s="16" t="n">
        <f aca="false">J34-G34</f>
        <v>1940</v>
      </c>
      <c r="L34" s="17" t="n">
        <f aca="false">IF(G34=0,0,J34/G34*100)</f>
        <v>182.588335461899</v>
      </c>
    </row>
    <row r="35" customFormat="false" ht="15" hidden="true" customHeight="true" outlineLevel="0" collapsed="false">
      <c r="A35" s="18" t="s">
        <v>76</v>
      </c>
      <c r="B35" s="19" t="s">
        <v>77</v>
      </c>
      <c r="C35" s="15" t="n">
        <v>2157</v>
      </c>
      <c r="D35" s="15" t="n">
        <v>915</v>
      </c>
      <c r="E35" s="16" t="n">
        <f aca="false">D35-C35</f>
        <v>-1242</v>
      </c>
      <c r="F35" s="17" t="n">
        <f aca="false">IF(C35=0,0,D35/C35*100)</f>
        <v>42.4200278164117</v>
      </c>
      <c r="G35" s="15" t="n">
        <v>451</v>
      </c>
      <c r="H35" s="16" t="n">
        <f aca="false">G35-D35</f>
        <v>-464</v>
      </c>
      <c r="I35" s="17" t="n">
        <f aca="false">IF(D35=0,0,G35/D35*100)</f>
        <v>49.2896174863388</v>
      </c>
      <c r="J35" s="15" t="n">
        <v>814</v>
      </c>
      <c r="K35" s="16" t="n">
        <f aca="false">J35-G35</f>
        <v>363</v>
      </c>
      <c r="L35" s="17" t="n">
        <f aca="false">IF(G35=0,0,J35/G35*100)</f>
        <v>180.487804878049</v>
      </c>
    </row>
    <row r="36" customFormat="false" ht="15" hidden="true" customHeight="true" outlineLevel="0" collapsed="false">
      <c r="A36" s="18" t="s">
        <v>78</v>
      </c>
      <c r="B36" s="19" t="s">
        <v>79</v>
      </c>
      <c r="C36" s="15" t="n">
        <v>11082</v>
      </c>
      <c r="D36" s="15" t="n">
        <v>8805</v>
      </c>
      <c r="E36" s="16" t="n">
        <f aca="false">D36-C36</f>
        <v>-2277</v>
      </c>
      <c r="F36" s="17" t="n">
        <f aca="false">IF(C36=0,0,D36/C36*100)</f>
        <v>79.4531672983216</v>
      </c>
      <c r="G36" s="15" t="n">
        <v>13716</v>
      </c>
      <c r="H36" s="16" t="n">
        <f aca="false">G36-D36</f>
        <v>4911</v>
      </c>
      <c r="I36" s="17" t="n">
        <f aca="false">IF(D36=0,0,G36/D36*100)</f>
        <v>155.775127768313</v>
      </c>
      <c r="J36" s="15" t="n">
        <v>17079</v>
      </c>
      <c r="K36" s="16" t="n">
        <f aca="false">J36-G36</f>
        <v>3363</v>
      </c>
      <c r="L36" s="17" t="n">
        <f aca="false">IF(G36=0,0,J36/G36*100)</f>
        <v>124.518810148731</v>
      </c>
    </row>
    <row r="37" customFormat="false" ht="15" hidden="true" customHeight="true" outlineLevel="0" collapsed="false">
      <c r="A37" s="18" t="s">
        <v>80</v>
      </c>
      <c r="B37" s="19" t="s">
        <v>81</v>
      </c>
      <c r="C37" s="15" t="n">
        <v>218065</v>
      </c>
      <c r="D37" s="15" t="n">
        <v>109855</v>
      </c>
      <c r="E37" s="16" t="n">
        <f aca="false">D37-C37</f>
        <v>-108210</v>
      </c>
      <c r="F37" s="17" t="n">
        <f aca="false">IF(C37=0,0,D37/C37*100)</f>
        <v>50.3771811157224</v>
      </c>
      <c r="G37" s="15" t="n">
        <v>122094</v>
      </c>
      <c r="H37" s="16" t="n">
        <f aca="false">G37-D37</f>
        <v>12239</v>
      </c>
      <c r="I37" s="17" t="n">
        <f aca="false">IF(D37=0,0,G37/D37*100)</f>
        <v>111.141049565336</v>
      </c>
      <c r="J37" s="15" t="n">
        <v>141671</v>
      </c>
      <c r="K37" s="16" t="n">
        <f aca="false">J37-G37</f>
        <v>19577</v>
      </c>
      <c r="L37" s="17" t="n">
        <f aca="false">IF(G37=0,0,J37/G37*100)</f>
        <v>116.03436696316</v>
      </c>
    </row>
    <row r="38" customFormat="false" ht="15" hidden="true" customHeight="true" outlineLevel="0" collapsed="false">
      <c r="A38" s="18" t="s">
        <v>82</v>
      </c>
      <c r="B38" s="19" t="s">
        <v>83</v>
      </c>
      <c r="C38" s="15" t="n">
        <v>35111</v>
      </c>
      <c r="D38" s="15" t="n">
        <v>33147</v>
      </c>
      <c r="E38" s="16" t="n">
        <f aca="false">D38-C38</f>
        <v>-1964</v>
      </c>
      <c r="F38" s="17" t="n">
        <f aca="false">IF(C38=0,0,D38/C38*100)</f>
        <v>94.4063114123779</v>
      </c>
      <c r="G38" s="15" t="n">
        <v>60974</v>
      </c>
      <c r="H38" s="16" t="n">
        <f aca="false">G38-D38</f>
        <v>27827</v>
      </c>
      <c r="I38" s="17" t="n">
        <f aca="false">IF(D38=0,0,G38/D38*100)</f>
        <v>183.950282076809</v>
      </c>
      <c r="J38" s="15" t="n">
        <v>61227</v>
      </c>
      <c r="K38" s="16" t="n">
        <f aca="false">J38-G38</f>
        <v>253</v>
      </c>
      <c r="L38" s="17" t="n">
        <f aca="false">IF(G38=0,0,J38/G38*100)</f>
        <v>100.414930954177</v>
      </c>
    </row>
    <row r="39" customFormat="false" ht="15" hidden="true" customHeight="true" outlineLevel="0" collapsed="false">
      <c r="A39" s="18" t="s">
        <v>84</v>
      </c>
      <c r="B39" s="19" t="s">
        <v>85</v>
      </c>
      <c r="C39" s="15" t="n">
        <v>1349</v>
      </c>
      <c r="D39" s="15" t="n">
        <v>1977</v>
      </c>
      <c r="E39" s="16" t="n">
        <f aca="false">D39-C39</f>
        <v>628</v>
      </c>
      <c r="F39" s="17" t="n">
        <f aca="false">IF(C39=0,0,D39/C39*100)</f>
        <v>146.55300222387</v>
      </c>
      <c r="G39" s="15" t="n">
        <v>290</v>
      </c>
      <c r="H39" s="16" t="n">
        <f aca="false">G39-D39</f>
        <v>-1687</v>
      </c>
      <c r="I39" s="17" t="n">
        <f aca="false">IF(D39=0,0,G39/D39*100)</f>
        <v>14.6686899342438</v>
      </c>
      <c r="J39" s="15" t="n">
        <v>1443</v>
      </c>
      <c r="K39" s="16" t="n">
        <f aca="false">J39-G39</f>
        <v>1153</v>
      </c>
      <c r="L39" s="17" t="n">
        <f aca="false">IF(G39=0,0,J39/G39*100)</f>
        <v>497.586206896552</v>
      </c>
    </row>
    <row r="40" customFormat="false" ht="15" hidden="true" customHeight="true" outlineLevel="0" collapsed="false">
      <c r="A40" s="20" t="s">
        <v>86</v>
      </c>
      <c r="B40" s="21" t="s">
        <v>87</v>
      </c>
      <c r="C40" s="22" t="n">
        <v>2852</v>
      </c>
      <c r="D40" s="22" t="n">
        <v>6286</v>
      </c>
      <c r="E40" s="23" t="n">
        <f aca="false">D40-C40</f>
        <v>3434</v>
      </c>
      <c r="F40" s="17" t="n">
        <f aca="false">IF(C40=0,0,D40/C40*100)</f>
        <v>220.406732117812</v>
      </c>
      <c r="G40" s="15" t="n">
        <v>7653</v>
      </c>
      <c r="H40" s="23" t="n">
        <f aca="false">G40-D40</f>
        <v>1367</v>
      </c>
      <c r="I40" s="24" t="n">
        <f aca="false">IF(D40=0,0,G40/D40*100)</f>
        <v>121.746738784601</v>
      </c>
      <c r="J40" s="15" t="n">
        <v>8615</v>
      </c>
      <c r="K40" s="16" t="n">
        <f aca="false">J40-G40</f>
        <v>962</v>
      </c>
      <c r="L40" s="17" t="n">
        <f aca="false">IF(G40=0,0,J40/G40*100)</f>
        <v>112.570233895204</v>
      </c>
    </row>
    <row r="41" s="29" customFormat="true" ht="21.6" hidden="true" customHeight="true" outlineLevel="0" collapsed="false">
      <c r="A41" s="25" t="s">
        <v>88</v>
      </c>
      <c r="B41" s="25"/>
      <c r="C41" s="26" t="n">
        <f aca="false">SUM(C8:C40)</f>
        <v>318864</v>
      </c>
      <c r="D41" s="26" t="n">
        <f aca="false">SUM(D8:D40)</f>
        <v>208910</v>
      </c>
      <c r="E41" s="26" t="n">
        <f aca="false">SUM(E8:E40)</f>
        <v>-109954</v>
      </c>
      <c r="F41" s="27" t="n">
        <f aca="false">D41/C41*100</f>
        <v>65.516960208741</v>
      </c>
      <c r="G41" s="26" t="n">
        <f aca="false">SUM(G8:G40)</f>
        <v>262828</v>
      </c>
      <c r="H41" s="26" t="n">
        <f aca="false">SUM(H8:H40)</f>
        <v>53918</v>
      </c>
      <c r="I41" s="27" t="n">
        <f aca="false">G41/D41*100</f>
        <v>125.809200134029</v>
      </c>
      <c r="J41" s="26" t="n">
        <f aca="false">SUM(J8:J40)</f>
        <v>313334</v>
      </c>
      <c r="K41" s="26" t="n">
        <f aca="false">SUM(K8:K40)</f>
        <v>50506</v>
      </c>
      <c r="L41" s="28" t="n">
        <f aca="false">J41/G41*100</f>
        <v>119.216369640982</v>
      </c>
    </row>
  </sheetData>
  <mergeCells count="5">
    <mergeCell ref="A1:L1"/>
    <mergeCell ref="A2:L2"/>
    <mergeCell ref="A3:L3"/>
    <mergeCell ref="A4:L4"/>
    <mergeCell ref="A41:B41"/>
  </mergeCells>
  <printOptions headings="false" gridLines="false" gridLinesSet="true" horizontalCentered="false" verticalCentered="false"/>
  <pageMargins left="0.905555555555556" right="0.315277777777778" top="0.157638888888889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2:43:15Z</dcterms:created>
  <dc:creator>UserKfin</dc:creator>
  <dc:description/>
  <dc:language>en-US</dc:language>
  <cp:lastModifiedBy>User</cp:lastModifiedBy>
  <cp:lastPrinted>2022-01-04T10:39:03Z</cp:lastPrinted>
  <dcterms:modified xsi:type="dcterms:W3CDTF">2022-01-04T10:39:12Z</dcterms:modified>
  <cp:revision>0</cp:revision>
  <dc:subject/>
  <dc:title/>
</cp:coreProperties>
</file>